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05.10 по 10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5.10</t>
  </si>
  <si>
    <t xml:space="preserve">Завтрак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Рябинушка"</t>
  </si>
  <si>
    <t xml:space="preserve">1/30</t>
  </si>
  <si>
    <t xml:space="preserve">Вторник 06.10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1/29</t>
  </si>
  <si>
    <t xml:space="preserve">Среда 07.10  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609</t>
  </si>
  <si>
    <t xml:space="preserve">Напиток "Фруктовый" из кураги </t>
  </si>
  <si>
    <t xml:space="preserve">1/28</t>
  </si>
  <si>
    <t xml:space="preserve">Четверг 08.10</t>
  </si>
  <si>
    <t xml:space="preserve">311/04.</t>
  </si>
  <si>
    <t xml:space="preserve">Каша молочная кукурузная с маслом</t>
  </si>
  <si>
    <t xml:space="preserve">200/5.</t>
  </si>
  <si>
    <t xml:space="preserve">Чай полусладкий с печеньем "Со вкусом лимона"</t>
  </si>
  <si>
    <t xml:space="preserve">200/36</t>
  </si>
  <si>
    <t xml:space="preserve">Пятница 09.10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 из сухофруктов (полусладкий)</t>
  </si>
  <si>
    <t xml:space="preserve">Суббота 10.10</t>
  </si>
  <si>
    <t xml:space="preserve">Десерт фр. "Яблоко"</t>
  </si>
  <si>
    <t xml:space="preserve">ТТК-652</t>
  </si>
  <si>
    <t xml:space="preserve">Фрикадельки "Особые" в томатном соусе</t>
  </si>
  <si>
    <t xml:space="preserve">50/5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Ю</t>
    </r>
    <r>
      <rPr>
        <sz val="10"/>
        <rFont val="Times New Roman"/>
        <family val="1"/>
        <charset val="204"/>
      </rPr>
      <t xml:space="preserve">.В. Будил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76</xdr:row>
      <xdr:rowOff>28080</xdr:rowOff>
    </xdr:from>
    <xdr:to>
      <xdr:col>5</xdr:col>
      <xdr:colOff>352800</xdr:colOff>
      <xdr:row>85</xdr:row>
      <xdr:rowOff>151920</xdr:rowOff>
    </xdr:to>
    <xdr:pic>
      <xdr:nvPicPr>
        <xdr:cNvPr id="0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1266840" y="14089320"/>
          <a:ext cx="1581480" cy="33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86</xdr:row>
      <xdr:rowOff>152640</xdr:rowOff>
    </xdr:from>
    <xdr:to>
      <xdr:col>1</xdr:col>
      <xdr:colOff>776160</xdr:colOff>
      <xdr:row>87</xdr:row>
      <xdr:rowOff>26676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853560" y="16548120"/>
          <a:ext cx="27612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75600</xdr:rowOff>
    </xdr:from>
    <xdr:to>
      <xdr:col>8</xdr:col>
      <xdr:colOff>339480</xdr:colOff>
      <xdr:row>17</xdr:row>
      <xdr:rowOff>142920</xdr:rowOff>
    </xdr:to>
    <xdr:pic>
      <xdr:nvPicPr>
        <xdr:cNvPr id="2" name="Рисунок 2" descr=""/>
        <xdr:cNvPicPr/>
      </xdr:nvPicPr>
      <xdr:blipFill>
        <a:blip r:embed="rId1"/>
        <a:srcRect l="30595" t="0" r="11416" b="0"/>
        <a:stretch/>
      </xdr:blipFill>
      <xdr:spPr>
        <a:xfrm rot="16200000">
          <a:off x="3317400" y="767880"/>
          <a:ext cx="13626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30600</xdr:colOff>
      <xdr:row>22</xdr:row>
      <xdr:rowOff>3816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2067840" y="30848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" hidden="false" customHeight="false" outlineLevel="0" collapsed="false">
      <c r="A8" s="24" t="s">
        <v>23</v>
      </c>
      <c r="B8" s="25" t="s">
        <v>24</v>
      </c>
      <c r="C8" s="26" t="n">
        <v>100</v>
      </c>
      <c r="D8" s="27" t="n">
        <v>31.22</v>
      </c>
      <c r="E8" s="28" t="n">
        <v>12.98</v>
      </c>
      <c r="F8" s="28" t="n">
        <v>31.4</v>
      </c>
      <c r="G8" s="28" t="n">
        <v>42.4</v>
      </c>
      <c r="H8" s="28" t="n">
        <v>504.12</v>
      </c>
      <c r="I8" s="28" t="n">
        <v>0.015</v>
      </c>
      <c r="J8" s="28" t="n">
        <v>0</v>
      </c>
      <c r="K8" s="28" t="n">
        <v>0</v>
      </c>
      <c r="L8" s="28" t="n">
        <v>0</v>
      </c>
      <c r="M8" s="28" t="n">
        <v>25</v>
      </c>
      <c r="N8" s="28" t="n">
        <v>0</v>
      </c>
      <c r="O8" s="28" t="n">
        <v>0</v>
      </c>
      <c r="P8" s="28" t="n">
        <v>1.8</v>
      </c>
    </row>
    <row r="9" customFormat="false" ht="12.75" hidden="false" customHeight="false" outlineLevel="0" collapsed="false">
      <c r="A9" s="29" t="s">
        <v>25</v>
      </c>
      <c r="B9" s="30" t="s">
        <v>26</v>
      </c>
      <c r="C9" s="31" t="n">
        <v>180</v>
      </c>
      <c r="D9" s="27" t="n">
        <v>5.89</v>
      </c>
      <c r="E9" s="32" t="n">
        <v>2.7</v>
      </c>
      <c r="F9" s="32" t="n">
        <v>7.02</v>
      </c>
      <c r="G9" s="32" t="n">
        <v>22.95</v>
      </c>
      <c r="H9" s="32" t="n">
        <v>153.45</v>
      </c>
      <c r="I9" s="33" t="n">
        <v>0.02</v>
      </c>
      <c r="J9" s="33" t="n">
        <v>2.4</v>
      </c>
      <c r="K9" s="33" t="n">
        <v>0</v>
      </c>
      <c r="L9" s="33" t="n">
        <v>0.22</v>
      </c>
      <c r="M9" s="34" t="n">
        <v>5.4</v>
      </c>
      <c r="N9" s="33" t="n">
        <v>27.6</v>
      </c>
      <c r="O9" s="33" t="n">
        <v>19.7</v>
      </c>
      <c r="P9" s="33" t="n">
        <v>0.41</v>
      </c>
    </row>
    <row r="10" customFormat="false" ht="12.75" hidden="false" customHeight="false" outlineLevel="0" collapsed="false">
      <c r="A10" s="35" t="s">
        <v>27</v>
      </c>
      <c r="B10" s="36" t="s">
        <v>28</v>
      </c>
      <c r="C10" s="37" t="n">
        <v>200</v>
      </c>
      <c r="D10" s="27" t="n">
        <v>0.63</v>
      </c>
      <c r="E10" s="38" t="n">
        <v>0.18</v>
      </c>
      <c r="F10" s="38" t="n">
        <v>0</v>
      </c>
      <c r="G10" s="38" t="n">
        <v>4.78</v>
      </c>
      <c r="H10" s="38" t="n">
        <v>19.9</v>
      </c>
      <c r="I10" s="38" t="n">
        <v>0</v>
      </c>
      <c r="J10" s="38" t="n">
        <v>0</v>
      </c>
      <c r="K10" s="38" t="n">
        <v>0.4</v>
      </c>
      <c r="L10" s="38" t="n">
        <v>0</v>
      </c>
      <c r="M10" s="38" t="n">
        <v>5.25</v>
      </c>
      <c r="N10" s="38" t="n">
        <v>8.25</v>
      </c>
      <c r="O10" s="38" t="n">
        <v>4.4</v>
      </c>
      <c r="P10" s="38" t="n">
        <v>0.87</v>
      </c>
    </row>
    <row r="11" customFormat="false" ht="12.75" hidden="false" customHeight="false" outlineLevel="0" collapsed="false">
      <c r="A11" s="39"/>
      <c r="B11" s="40" t="s">
        <v>29</v>
      </c>
      <c r="C11" s="29" t="s">
        <v>30</v>
      </c>
      <c r="D11" s="27" t="n">
        <v>2.15</v>
      </c>
      <c r="E11" s="41" t="n">
        <v>1.74</v>
      </c>
      <c r="F11" s="41" t="n">
        <v>0.6</v>
      </c>
      <c r="G11" s="41" t="n">
        <v>15</v>
      </c>
      <c r="H11" s="41" t="n">
        <v>81</v>
      </c>
      <c r="I11" s="38" t="n">
        <v>0.05</v>
      </c>
      <c r="J11" s="38" t="n">
        <v>0</v>
      </c>
      <c r="K11" s="38" t="n">
        <v>0</v>
      </c>
      <c r="L11" s="38" t="n">
        <v>0</v>
      </c>
      <c r="M11" s="38" t="n">
        <v>7.8</v>
      </c>
      <c r="N11" s="38" t="n">
        <v>24.9</v>
      </c>
      <c r="O11" s="38" t="n">
        <v>10.5</v>
      </c>
      <c r="P11" s="38" t="n">
        <v>0.48</v>
      </c>
    </row>
    <row r="12" customFormat="false" ht="12.75" hidden="false" customHeight="false" outlineLevel="0" collapsed="false">
      <c r="A12" s="42"/>
      <c r="B12" s="36"/>
      <c r="C12" s="43"/>
      <c r="D12" s="44" t="n">
        <f aca="false">SUM(D8:D11)</f>
        <v>39.89</v>
      </c>
      <c r="E12" s="44" t="n">
        <f aca="false">SUM(E8:E11)</f>
        <v>17.6</v>
      </c>
      <c r="F12" s="44" t="n">
        <f aca="false">SUM(F8:F11)</f>
        <v>39.02</v>
      </c>
      <c r="G12" s="44" t="n">
        <f aca="false">SUM(G8:G11)</f>
        <v>85.13</v>
      </c>
      <c r="H12" s="44" t="n">
        <f aca="false">SUM(H8:H11)</f>
        <v>758.47</v>
      </c>
      <c r="I12" s="44" t="n">
        <f aca="false">SUM(I8:I11)</f>
        <v>0.085</v>
      </c>
      <c r="J12" s="44" t="n">
        <f aca="false">SUM(J8:J11)</f>
        <v>2.4</v>
      </c>
      <c r="K12" s="44" t="n">
        <f aca="false">SUM(K8:K11)</f>
        <v>0.4</v>
      </c>
      <c r="L12" s="44" t="n">
        <f aca="false">SUM(L8:L11)</f>
        <v>0.22</v>
      </c>
      <c r="M12" s="44" t="n">
        <f aca="false">SUM(M8:M11)</f>
        <v>43.45</v>
      </c>
      <c r="N12" s="44" t="n">
        <f aca="false">SUM(N8:N11)</f>
        <v>60.75</v>
      </c>
      <c r="O12" s="44" t="n">
        <f aca="false">SUM(O8:O11)</f>
        <v>34.6</v>
      </c>
      <c r="P12" s="44" t="n">
        <f aca="false">SUM(P8:P11)</f>
        <v>3.56</v>
      </c>
    </row>
    <row r="13" customFormat="false" ht="12.75" hidden="false" customHeight="false" outlineLevel="0" collapsed="false">
      <c r="A13" s="45"/>
      <c r="B13" s="18" t="s">
        <v>31</v>
      </c>
      <c r="C13" s="46"/>
      <c r="D13" s="47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3"/>
      <c r="P13" s="33"/>
    </row>
    <row r="14" customFormat="false" ht="12.75" hidden="false" customHeight="false" outlineLevel="0" collapsed="false">
      <c r="A14" s="45"/>
      <c r="B14" s="22" t="s">
        <v>22</v>
      </c>
      <c r="C14" s="46"/>
      <c r="D14" s="47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3"/>
      <c r="P14" s="33"/>
    </row>
    <row r="15" customFormat="false" ht="24" hidden="false" customHeight="false" outlineLevel="0" collapsed="false">
      <c r="A15" s="48" t="s">
        <v>32</v>
      </c>
      <c r="B15" s="49" t="s">
        <v>33</v>
      </c>
      <c r="C15" s="50" t="n">
        <v>100</v>
      </c>
      <c r="D15" s="27" t="n">
        <v>29.92</v>
      </c>
      <c r="E15" s="32" t="n">
        <v>18.9</v>
      </c>
      <c r="F15" s="32" t="n">
        <v>14.7</v>
      </c>
      <c r="G15" s="32" t="n">
        <v>4.6</v>
      </c>
      <c r="H15" s="32" t="n">
        <v>227</v>
      </c>
      <c r="I15" s="32" t="n">
        <v>0.09</v>
      </c>
      <c r="J15" s="32" t="n">
        <v>0.03</v>
      </c>
      <c r="K15" s="32" t="n">
        <v>1.18</v>
      </c>
      <c r="L15" s="32" t="n">
        <v>0.25</v>
      </c>
      <c r="M15" s="32" t="n">
        <v>9</v>
      </c>
      <c r="N15" s="32" t="n">
        <v>181</v>
      </c>
      <c r="O15" s="32" t="n">
        <v>24</v>
      </c>
      <c r="P15" s="32" t="n">
        <v>1.4</v>
      </c>
    </row>
    <row r="16" customFormat="false" ht="12.75" hidden="false" customHeight="false" outlineLevel="0" collapsed="false">
      <c r="A16" s="35" t="s">
        <v>34</v>
      </c>
      <c r="B16" s="25" t="s">
        <v>35</v>
      </c>
      <c r="C16" s="51" t="n">
        <v>180</v>
      </c>
      <c r="D16" s="52" t="n">
        <v>6.28</v>
      </c>
      <c r="E16" s="28" t="n">
        <v>6.66</v>
      </c>
      <c r="F16" s="28" t="n">
        <v>6.14</v>
      </c>
      <c r="G16" s="28" t="n">
        <v>36.3</v>
      </c>
      <c r="H16" s="28" t="n">
        <v>227.2</v>
      </c>
      <c r="I16" s="28" t="n">
        <v>0.11</v>
      </c>
      <c r="J16" s="28" t="n">
        <v>0</v>
      </c>
      <c r="K16" s="28" t="n">
        <v>0</v>
      </c>
      <c r="L16" s="28" t="n">
        <v>1.43</v>
      </c>
      <c r="M16" s="28" t="n">
        <v>23.76</v>
      </c>
      <c r="N16" s="53" t="n">
        <v>35.6</v>
      </c>
      <c r="O16" s="28" t="n">
        <v>10.65</v>
      </c>
      <c r="P16" s="28" t="n">
        <v>0.43</v>
      </c>
    </row>
    <row r="17" customFormat="false" ht="24.75" hidden="false" customHeight="true" outlineLevel="0" collapsed="false">
      <c r="A17" s="39" t="s">
        <v>36</v>
      </c>
      <c r="B17" s="54" t="s">
        <v>37</v>
      </c>
      <c r="C17" s="55" t="s">
        <v>38</v>
      </c>
      <c r="D17" s="52" t="n">
        <v>6.87</v>
      </c>
      <c r="E17" s="56" t="n">
        <v>3.16</v>
      </c>
      <c r="F17" s="56" t="n">
        <v>2.67</v>
      </c>
      <c r="G17" s="56" t="n">
        <v>15.95</v>
      </c>
      <c r="H17" s="56" t="n">
        <v>101.1</v>
      </c>
      <c r="I17" s="56" t="n">
        <v>0.04</v>
      </c>
      <c r="J17" s="56" t="n">
        <v>0</v>
      </c>
      <c r="K17" s="56" t="n">
        <v>1.3</v>
      </c>
      <c r="L17" s="56" t="n">
        <v>0</v>
      </c>
      <c r="M17" s="57" t="n">
        <v>125.73</v>
      </c>
      <c r="N17" s="56" t="n">
        <v>90</v>
      </c>
      <c r="O17" s="56" t="n">
        <v>14</v>
      </c>
      <c r="P17" s="56" t="n">
        <v>0.133</v>
      </c>
    </row>
    <row r="18" customFormat="false" ht="12.75" hidden="false" customHeight="false" outlineLevel="0" collapsed="false">
      <c r="A18" s="39"/>
      <c r="B18" s="40" t="s">
        <v>29</v>
      </c>
      <c r="C18" s="29" t="s">
        <v>39</v>
      </c>
      <c r="D18" s="27" t="n">
        <v>2.08</v>
      </c>
      <c r="E18" s="41" t="n">
        <v>1.74</v>
      </c>
      <c r="F18" s="41" t="n">
        <v>0.6</v>
      </c>
      <c r="G18" s="41" t="n">
        <v>15</v>
      </c>
      <c r="H18" s="41" t="n">
        <v>81</v>
      </c>
      <c r="I18" s="38" t="n">
        <v>0.05</v>
      </c>
      <c r="J18" s="38" t="n">
        <v>0</v>
      </c>
      <c r="K18" s="38" t="n">
        <v>0</v>
      </c>
      <c r="L18" s="38" t="n">
        <v>0</v>
      </c>
      <c r="M18" s="38" t="n">
        <v>7.8</v>
      </c>
      <c r="N18" s="38" t="n">
        <v>24.9</v>
      </c>
      <c r="O18" s="38" t="n">
        <v>10.5</v>
      </c>
      <c r="P18" s="38" t="n">
        <v>0.48</v>
      </c>
    </row>
    <row r="19" customFormat="false" ht="12.75" hidden="false" customHeight="false" outlineLevel="0" collapsed="false">
      <c r="A19" s="58"/>
      <c r="B19" s="59"/>
      <c r="C19" s="60"/>
      <c r="D19" s="61" t="n">
        <f aca="false">SUM(D15:D18)</f>
        <v>45.15</v>
      </c>
      <c r="E19" s="61" t="n">
        <f aca="false">SUM(E15:E18)</f>
        <v>30.46</v>
      </c>
      <c r="F19" s="61" t="n">
        <f aca="false">SUM(F15:F18)</f>
        <v>24.11</v>
      </c>
      <c r="G19" s="61" t="n">
        <f aca="false">SUM(G15:G18)</f>
        <v>71.85</v>
      </c>
      <c r="H19" s="61" t="n">
        <f aca="false">SUM(H15:H18)</f>
        <v>636.3</v>
      </c>
      <c r="I19" s="61" t="n">
        <f aca="false">SUM(I15:I18)</f>
        <v>0.29</v>
      </c>
      <c r="J19" s="61" t="n">
        <f aca="false">SUM(J15:J18)</f>
        <v>0.03</v>
      </c>
      <c r="K19" s="61" t="n">
        <f aca="false">SUM(K15:K18)</f>
        <v>2.48</v>
      </c>
      <c r="L19" s="61" t="n">
        <f aca="false">SUM(L15:L18)</f>
        <v>1.68</v>
      </c>
      <c r="M19" s="61" t="n">
        <f aca="false">SUM(M15:M18)</f>
        <v>166.29</v>
      </c>
      <c r="N19" s="61" t="n">
        <f aca="false">SUM(N15:N18)</f>
        <v>331.5</v>
      </c>
      <c r="O19" s="61" t="n">
        <f aca="false">SUM(O15:O18)</f>
        <v>59.15</v>
      </c>
      <c r="P19" s="61" t="n">
        <f aca="false">SUM(P15:P18)</f>
        <v>2.443</v>
      </c>
    </row>
    <row r="20" customFormat="false" ht="12.75" hidden="false" customHeight="false" outlineLevel="0" collapsed="false">
      <c r="A20" s="45"/>
      <c r="B20" s="18" t="s">
        <v>40</v>
      </c>
      <c r="C20" s="62"/>
      <c r="D20" s="47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3"/>
      <c r="P20" s="33"/>
    </row>
    <row r="21" customFormat="false" ht="12.75" hidden="false" customHeight="false" outlineLevel="0" collapsed="false">
      <c r="A21" s="45"/>
      <c r="B21" s="22" t="s">
        <v>22</v>
      </c>
      <c r="C21" s="62"/>
      <c r="D21" s="6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3"/>
      <c r="P21" s="33"/>
    </row>
    <row r="22" s="64" customFormat="true" ht="24.95" hidden="false" customHeight="true" outlineLevel="0" collapsed="false">
      <c r="A22" s="26" t="s">
        <v>41</v>
      </c>
      <c r="B22" s="54" t="s">
        <v>42</v>
      </c>
      <c r="C22" s="55" t="s">
        <v>43</v>
      </c>
      <c r="D22" s="27" t="n">
        <v>26.23</v>
      </c>
      <c r="E22" s="32" t="n">
        <v>21.02</v>
      </c>
      <c r="F22" s="32" t="n">
        <v>3.68</v>
      </c>
      <c r="G22" s="32" t="n">
        <v>9.74</v>
      </c>
      <c r="H22" s="32" t="n">
        <v>156</v>
      </c>
      <c r="I22" s="32" t="n">
        <v>0.08</v>
      </c>
      <c r="J22" s="32" t="n">
        <v>0.27</v>
      </c>
      <c r="K22" s="32" t="n">
        <v>3.46</v>
      </c>
      <c r="L22" s="32" t="n">
        <v>0.97</v>
      </c>
      <c r="M22" s="32" t="n">
        <v>48.8</v>
      </c>
      <c r="N22" s="32" t="n">
        <v>35</v>
      </c>
      <c r="O22" s="32" t="n">
        <v>35.5</v>
      </c>
      <c r="P22" s="32" t="n">
        <v>1.06</v>
      </c>
      <c r="Q22" s="1"/>
      <c r="R22" s="1"/>
      <c r="S22" s="1"/>
      <c r="T22" s="1"/>
      <c r="U22" s="1"/>
    </row>
    <row r="23" s="70" customFormat="true" ht="24.95" hidden="false" customHeight="true" outlineLevel="0" collapsed="false">
      <c r="A23" s="65" t="s">
        <v>44</v>
      </c>
      <c r="B23" s="49" t="s">
        <v>45</v>
      </c>
      <c r="C23" s="66" t="n">
        <v>180</v>
      </c>
      <c r="D23" s="52" t="n">
        <v>8.51</v>
      </c>
      <c r="E23" s="28" t="n">
        <v>3.6</v>
      </c>
      <c r="F23" s="28" t="n">
        <v>5.7</v>
      </c>
      <c r="G23" s="28" t="n">
        <v>24.5</v>
      </c>
      <c r="H23" s="28" t="n">
        <v>160</v>
      </c>
      <c r="I23" s="67" t="n">
        <v>0.19</v>
      </c>
      <c r="J23" s="67" t="n">
        <v>0</v>
      </c>
      <c r="K23" s="67" t="n">
        <v>21.7</v>
      </c>
      <c r="L23" s="67" t="n">
        <v>0.44</v>
      </c>
      <c r="M23" s="67" t="n">
        <v>48.3</v>
      </c>
      <c r="N23" s="68" t="n">
        <v>72.5</v>
      </c>
      <c r="O23" s="67" t="n">
        <v>33.3</v>
      </c>
      <c r="P23" s="67" t="n">
        <v>1.23</v>
      </c>
      <c r="Q23" s="1"/>
      <c r="R23" s="1"/>
      <c r="S23" s="1"/>
      <c r="T23" s="1"/>
      <c r="U23" s="1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</row>
    <row r="24" customFormat="false" ht="24" hidden="false" customHeight="false" outlineLevel="0" collapsed="false">
      <c r="A24" s="71" t="s">
        <v>46</v>
      </c>
      <c r="B24" s="72" t="s">
        <v>47</v>
      </c>
      <c r="C24" s="73" t="s">
        <v>38</v>
      </c>
      <c r="D24" s="27" t="n">
        <v>2.83</v>
      </c>
      <c r="E24" s="32" t="n">
        <v>1.44</v>
      </c>
      <c r="F24" s="32" t="n">
        <v>0</v>
      </c>
      <c r="G24" s="32" t="n">
        <v>30.2</v>
      </c>
      <c r="H24" s="32" t="n">
        <v>121.2</v>
      </c>
      <c r="I24" s="32" t="n">
        <v>0.02</v>
      </c>
      <c r="J24" s="56" t="n">
        <v>0</v>
      </c>
      <c r="K24" s="32" t="n">
        <v>1.1</v>
      </c>
      <c r="L24" s="32" t="n">
        <v>0.83</v>
      </c>
      <c r="M24" s="56" t="n">
        <v>54</v>
      </c>
      <c r="N24" s="56" t="n">
        <v>21.9</v>
      </c>
      <c r="O24" s="56" t="n">
        <v>10.7</v>
      </c>
      <c r="P24" s="56" t="n">
        <v>0.92</v>
      </c>
    </row>
    <row r="25" customFormat="false" ht="12.75" hidden="false" customHeight="false" outlineLevel="0" collapsed="false">
      <c r="A25" s="39"/>
      <c r="B25" s="40" t="s">
        <v>29</v>
      </c>
      <c r="C25" s="29" t="s">
        <v>48</v>
      </c>
      <c r="D25" s="27" t="n">
        <v>2.01</v>
      </c>
      <c r="E25" s="41" t="n">
        <v>1.74</v>
      </c>
      <c r="F25" s="41" t="n">
        <v>0.6</v>
      </c>
      <c r="G25" s="41" t="n">
        <v>15</v>
      </c>
      <c r="H25" s="41" t="n">
        <v>81</v>
      </c>
      <c r="I25" s="38" t="n">
        <v>0.05</v>
      </c>
      <c r="J25" s="38" t="n">
        <v>0</v>
      </c>
      <c r="K25" s="38" t="n">
        <v>0</v>
      </c>
      <c r="L25" s="38" t="n">
        <v>0</v>
      </c>
      <c r="M25" s="38" t="n">
        <v>7.8</v>
      </c>
      <c r="N25" s="38" t="n">
        <v>24.9</v>
      </c>
      <c r="O25" s="38" t="n">
        <v>10.5</v>
      </c>
      <c r="P25" s="38" t="n">
        <v>0.48</v>
      </c>
    </row>
    <row r="26" customFormat="false" ht="12.75" hidden="false" customHeight="false" outlineLevel="0" collapsed="false">
      <c r="A26" s="42"/>
      <c r="B26" s="36"/>
      <c r="C26" s="43"/>
      <c r="D26" s="44" t="n">
        <f aca="false">SUM(D22:D25)</f>
        <v>39.58</v>
      </c>
      <c r="E26" s="44" t="n">
        <f aca="false">SUM(E22:E25)</f>
        <v>27.8</v>
      </c>
      <c r="F26" s="44" t="n">
        <f aca="false">SUM(F22:F25)</f>
        <v>9.98</v>
      </c>
      <c r="G26" s="44" t="n">
        <f aca="false">SUM(G22:G25)</f>
        <v>79.44</v>
      </c>
      <c r="H26" s="44" t="n">
        <f aca="false">SUM(H22:H25)</f>
        <v>518.2</v>
      </c>
      <c r="I26" s="44" t="n">
        <f aca="false">SUM(I22:I25)</f>
        <v>0.34</v>
      </c>
      <c r="J26" s="44" t="n">
        <f aca="false">SUM(J22:J25)</f>
        <v>0.27</v>
      </c>
      <c r="K26" s="44" t="n">
        <f aca="false">SUM(K22:K25)</f>
        <v>26.26</v>
      </c>
      <c r="L26" s="44" t="n">
        <f aca="false">SUM(L22:L25)</f>
        <v>2.24</v>
      </c>
      <c r="M26" s="44" t="n">
        <f aca="false">SUM(M22:M25)</f>
        <v>158.9</v>
      </c>
      <c r="N26" s="44" t="n">
        <f aca="false">SUM(N22:N25)</f>
        <v>154.3</v>
      </c>
      <c r="O26" s="44" t="n">
        <f aca="false">SUM(O22:O25)</f>
        <v>90</v>
      </c>
      <c r="P26" s="44" t="n">
        <f aca="false">SUM(P22:P25)</f>
        <v>3.69</v>
      </c>
    </row>
    <row r="27" customFormat="false" ht="12.75" hidden="false" customHeight="false" outlineLevel="0" collapsed="false">
      <c r="A27" s="42"/>
      <c r="B27" s="74"/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2.75" hidden="false" customHeight="false" outlineLevel="0" collapsed="false">
      <c r="A28" s="42"/>
      <c r="B28" s="74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customFormat="false" ht="12.75" hidden="false" customHeight="false" outlineLevel="0" collapsed="false">
      <c r="A29" s="45"/>
      <c r="B29" s="18" t="s">
        <v>49</v>
      </c>
      <c r="C29" s="62"/>
      <c r="D29" s="47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3"/>
      <c r="P29" s="33"/>
    </row>
    <row r="30" customFormat="false" ht="12.75" hidden="false" customHeight="false" outlineLevel="0" collapsed="false">
      <c r="A30" s="45"/>
      <c r="B30" s="22" t="s">
        <v>22</v>
      </c>
      <c r="C30" s="62"/>
      <c r="D30" s="6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3"/>
      <c r="P30" s="33"/>
    </row>
    <row r="31" customFormat="false" ht="24" hidden="false" customHeight="false" outlineLevel="0" collapsed="false">
      <c r="A31" s="75" t="s">
        <v>50</v>
      </c>
      <c r="B31" s="30" t="s">
        <v>51</v>
      </c>
      <c r="C31" s="66" t="s">
        <v>52</v>
      </c>
      <c r="D31" s="76" t="n">
        <v>11.53</v>
      </c>
      <c r="E31" s="33" t="n">
        <v>4.31</v>
      </c>
      <c r="F31" s="33" t="n">
        <v>14.11</v>
      </c>
      <c r="G31" s="33" t="n">
        <v>28.46</v>
      </c>
      <c r="H31" s="33" t="n">
        <v>256.73</v>
      </c>
      <c r="I31" s="33" t="n">
        <v>0.03</v>
      </c>
      <c r="J31" s="33" t="n">
        <v>0.13</v>
      </c>
      <c r="K31" s="33" t="n">
        <v>1.6</v>
      </c>
      <c r="L31" s="33" t="n">
        <v>2.3</v>
      </c>
      <c r="M31" s="33" t="n">
        <v>133.5</v>
      </c>
      <c r="N31" s="33" t="n">
        <v>201.8</v>
      </c>
      <c r="O31" s="33" t="n">
        <v>33.05</v>
      </c>
      <c r="P31" s="33" t="n">
        <v>0.04</v>
      </c>
    </row>
    <row r="32" customFormat="false" ht="36" hidden="false" customHeight="false" outlineLevel="0" collapsed="false">
      <c r="A32" s="35" t="s">
        <v>27</v>
      </c>
      <c r="B32" s="36" t="s">
        <v>53</v>
      </c>
      <c r="C32" s="77" t="s">
        <v>54</v>
      </c>
      <c r="D32" s="27" t="n">
        <v>3.98</v>
      </c>
      <c r="E32" s="41" t="n">
        <v>6.18</v>
      </c>
      <c r="F32" s="41" t="n">
        <v>5.26</v>
      </c>
      <c r="G32" s="38" t="n">
        <v>21.08</v>
      </c>
      <c r="H32" s="38" t="n">
        <v>181.9</v>
      </c>
      <c r="I32" s="38" t="n">
        <v>0.1</v>
      </c>
      <c r="J32" s="38" t="n">
        <v>0</v>
      </c>
      <c r="K32" s="38" t="n">
        <v>0.4</v>
      </c>
      <c r="L32" s="38" t="n">
        <v>0.45</v>
      </c>
      <c r="M32" s="38" t="n">
        <v>6.44</v>
      </c>
      <c r="N32" s="38" t="n">
        <v>34.55</v>
      </c>
      <c r="O32" s="38" t="n">
        <v>6.56</v>
      </c>
      <c r="P32" s="38" t="n">
        <v>1.23</v>
      </c>
    </row>
    <row r="33" customFormat="false" ht="12.75" hidden="false" customHeight="false" outlineLevel="0" collapsed="false">
      <c r="A33" s="39"/>
      <c r="B33" s="40" t="s">
        <v>29</v>
      </c>
      <c r="C33" s="29" t="s">
        <v>39</v>
      </c>
      <c r="D33" s="27" t="n">
        <v>2.08</v>
      </c>
      <c r="E33" s="41" t="n">
        <v>1.74</v>
      </c>
      <c r="F33" s="41" t="n">
        <v>0.6</v>
      </c>
      <c r="G33" s="41" t="n">
        <v>15</v>
      </c>
      <c r="H33" s="41" t="n">
        <v>81</v>
      </c>
      <c r="I33" s="38" t="n">
        <v>0.05</v>
      </c>
      <c r="J33" s="38" t="n">
        <v>0</v>
      </c>
      <c r="K33" s="38" t="n">
        <v>0</v>
      </c>
      <c r="L33" s="38" t="n">
        <v>0</v>
      </c>
      <c r="M33" s="38" t="n">
        <v>7.8</v>
      </c>
      <c r="N33" s="38" t="n">
        <v>24.9</v>
      </c>
      <c r="O33" s="38" t="n">
        <v>10.5</v>
      </c>
      <c r="P33" s="38" t="n">
        <v>0.48</v>
      </c>
    </row>
    <row r="34" customFormat="false" ht="12.75" hidden="false" customHeight="false" outlineLevel="0" collapsed="false">
      <c r="A34" s="58"/>
      <c r="B34" s="59"/>
      <c r="C34" s="50"/>
      <c r="D34" s="61" t="n">
        <f aca="false">SUM(D31:D33)</f>
        <v>17.59</v>
      </c>
      <c r="E34" s="61" t="n">
        <f aca="false">SUM(E31:E33)</f>
        <v>12.23</v>
      </c>
      <c r="F34" s="61" t="n">
        <f aca="false">SUM(F31:F33)</f>
        <v>19.97</v>
      </c>
      <c r="G34" s="61" t="n">
        <f aca="false">SUM(G31:G33)</f>
        <v>64.54</v>
      </c>
      <c r="H34" s="61" t="n">
        <f aca="false">SUM(H31:H33)</f>
        <v>519.63</v>
      </c>
      <c r="I34" s="61" t="n">
        <f aca="false">SUM(I31:I33)</f>
        <v>0.18</v>
      </c>
      <c r="J34" s="61" t="n">
        <f aca="false">SUM(J31:J33)</f>
        <v>0.13</v>
      </c>
      <c r="K34" s="61" t="n">
        <f aca="false">SUM(K31:K33)</f>
        <v>2</v>
      </c>
      <c r="L34" s="61" t="n">
        <f aca="false">SUM(L31:L33)</f>
        <v>2.75</v>
      </c>
      <c r="M34" s="61" t="n">
        <f aca="false">SUM(M31:M33)</f>
        <v>147.74</v>
      </c>
      <c r="N34" s="61" t="n">
        <f aca="false">SUM(N31:N33)</f>
        <v>261.25</v>
      </c>
      <c r="O34" s="61" t="n">
        <f aca="false">SUM(O31:O33)</f>
        <v>50.11</v>
      </c>
      <c r="P34" s="61" t="n">
        <f aca="false">SUM(P31:P33)</f>
        <v>1.75</v>
      </c>
    </row>
    <row r="35" customFormat="false" ht="12.75" hidden="false" customHeight="false" outlineLevel="0" collapsed="false">
      <c r="A35" s="45"/>
      <c r="B35" s="18" t="s">
        <v>55</v>
      </c>
      <c r="C35" s="62"/>
      <c r="D35" s="47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3"/>
      <c r="P35" s="33"/>
    </row>
    <row r="36" customFormat="false" ht="12.75" hidden="false" customHeight="false" outlineLevel="0" collapsed="false">
      <c r="A36" s="45"/>
      <c r="B36" s="22" t="s">
        <v>22</v>
      </c>
      <c r="C36" s="62"/>
      <c r="D36" s="6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3"/>
      <c r="P36" s="33"/>
    </row>
    <row r="37" customFormat="false" ht="22.5" hidden="false" customHeight="true" outlineLevel="0" collapsed="false">
      <c r="A37" s="78" t="s">
        <v>56</v>
      </c>
      <c r="B37" s="49" t="s">
        <v>57</v>
      </c>
      <c r="C37" s="55" t="s">
        <v>43</v>
      </c>
      <c r="D37" s="27" t="n">
        <v>27.02</v>
      </c>
      <c r="E37" s="79" t="n">
        <v>9.1</v>
      </c>
      <c r="F37" s="32" t="n">
        <v>17.85</v>
      </c>
      <c r="G37" s="32" t="n">
        <v>3.07</v>
      </c>
      <c r="H37" s="32" t="n">
        <v>209.9</v>
      </c>
      <c r="I37" s="32" t="n">
        <v>0.05</v>
      </c>
      <c r="J37" s="32" t="n">
        <v>0.42</v>
      </c>
      <c r="K37" s="32" t="n">
        <v>0.34</v>
      </c>
      <c r="L37" s="32" t="n">
        <v>3.8</v>
      </c>
      <c r="M37" s="32" t="n">
        <v>15</v>
      </c>
      <c r="N37" s="32" t="n">
        <v>29.6</v>
      </c>
      <c r="O37" s="32" t="n">
        <v>15.55</v>
      </c>
      <c r="P37" s="32" t="n">
        <v>0.89</v>
      </c>
    </row>
    <row r="38" customFormat="false" ht="21.75" hidden="false" customHeight="true" outlineLevel="0" collapsed="false">
      <c r="A38" s="80" t="s">
        <v>25</v>
      </c>
      <c r="B38" s="49" t="s">
        <v>58</v>
      </c>
      <c r="C38" s="66" t="n">
        <v>180</v>
      </c>
      <c r="D38" s="27" t="n">
        <v>5.05</v>
      </c>
      <c r="E38" s="32" t="n">
        <v>4.74</v>
      </c>
      <c r="F38" s="32" t="n">
        <v>4.74</v>
      </c>
      <c r="G38" s="32" t="n">
        <v>29.09</v>
      </c>
      <c r="H38" s="32" t="n">
        <v>177.96</v>
      </c>
      <c r="I38" s="33" t="n">
        <v>0.14</v>
      </c>
      <c r="J38" s="33" t="n">
        <v>2</v>
      </c>
      <c r="K38" s="33" t="n">
        <v>0</v>
      </c>
      <c r="L38" s="33" t="n">
        <v>1.07</v>
      </c>
      <c r="M38" s="34" t="n">
        <v>19.3</v>
      </c>
      <c r="N38" s="33" t="n">
        <v>23</v>
      </c>
      <c r="O38" s="34" t="n">
        <v>25.66</v>
      </c>
      <c r="P38" s="33" t="n">
        <v>2.02</v>
      </c>
    </row>
    <row r="39" customFormat="false" ht="36" hidden="false" customHeight="false" outlineLevel="0" collapsed="false">
      <c r="A39" s="42" t="s">
        <v>59</v>
      </c>
      <c r="B39" s="81" t="s">
        <v>60</v>
      </c>
      <c r="C39" s="43" t="s">
        <v>38</v>
      </c>
      <c r="D39" s="79" t="n">
        <v>1.21</v>
      </c>
      <c r="E39" s="56" t="n">
        <v>0.12</v>
      </c>
      <c r="F39" s="56" t="n">
        <v>0.04</v>
      </c>
      <c r="G39" s="56" t="n">
        <v>21.6</v>
      </c>
      <c r="H39" s="56" t="n">
        <v>88.6</v>
      </c>
      <c r="I39" s="56" t="n">
        <v>7.2</v>
      </c>
      <c r="J39" s="56" t="n">
        <v>0.19</v>
      </c>
      <c r="K39" s="56" t="n">
        <v>6.7</v>
      </c>
      <c r="L39" s="56" t="n">
        <v>0.003</v>
      </c>
      <c r="M39" s="57" t="n">
        <v>0.1</v>
      </c>
      <c r="N39" s="56" t="n">
        <v>0.007</v>
      </c>
      <c r="O39" s="56" t="n">
        <v>3.47</v>
      </c>
      <c r="P39" s="56" t="n">
        <v>5.07</v>
      </c>
    </row>
    <row r="40" customFormat="false" ht="12.75" hidden="false" customHeight="false" outlineLevel="0" collapsed="false">
      <c r="A40" s="39"/>
      <c r="B40" s="40" t="s">
        <v>29</v>
      </c>
      <c r="C40" s="29" t="s">
        <v>48</v>
      </c>
      <c r="D40" s="27" t="n">
        <v>2.01</v>
      </c>
      <c r="E40" s="41" t="n">
        <v>1.74</v>
      </c>
      <c r="F40" s="41" t="n">
        <v>0.6</v>
      </c>
      <c r="G40" s="41" t="n">
        <v>15</v>
      </c>
      <c r="H40" s="41" t="n">
        <v>81</v>
      </c>
      <c r="I40" s="38" t="n">
        <v>0.05</v>
      </c>
      <c r="J40" s="38" t="n">
        <v>0</v>
      </c>
      <c r="K40" s="38" t="n">
        <v>0</v>
      </c>
      <c r="L40" s="38" t="n">
        <v>0</v>
      </c>
      <c r="M40" s="38" t="n">
        <v>7.8</v>
      </c>
      <c r="N40" s="38" t="n">
        <v>24.9</v>
      </c>
      <c r="O40" s="38" t="n">
        <v>10.5</v>
      </c>
      <c r="P40" s="38" t="n">
        <v>0.48</v>
      </c>
    </row>
    <row r="41" customFormat="false" ht="12.75" hidden="false" customHeight="false" outlineLevel="0" collapsed="false">
      <c r="A41" s="58"/>
      <c r="B41" s="50"/>
      <c r="C41" s="55"/>
      <c r="D41" s="61" t="n">
        <f aca="false">SUM(D37:D40)</f>
        <v>35.29</v>
      </c>
      <c r="E41" s="61" t="n">
        <f aca="false">SUM(E37:E40)</f>
        <v>15.7</v>
      </c>
      <c r="F41" s="61" t="n">
        <f aca="false">SUM(F37:F40)</f>
        <v>23.23</v>
      </c>
      <c r="G41" s="61" t="n">
        <f aca="false">SUM(G37:G40)</f>
        <v>68.76</v>
      </c>
      <c r="H41" s="61" t="n">
        <f aca="false">SUM(H37:H40)</f>
        <v>557.46</v>
      </c>
      <c r="I41" s="61" t="n">
        <f aca="false">SUM(I37:I40)</f>
        <v>7.44</v>
      </c>
      <c r="J41" s="61" t="n">
        <f aca="false">SUM(J37:J40)</f>
        <v>2.61</v>
      </c>
      <c r="K41" s="61" t="n">
        <f aca="false">SUM(K37:K40)</f>
        <v>7.04</v>
      </c>
      <c r="L41" s="61" t="n">
        <f aca="false">SUM(L37:L40)</f>
        <v>4.873</v>
      </c>
      <c r="M41" s="61" t="n">
        <f aca="false">SUM(M37:M40)</f>
        <v>42.2</v>
      </c>
      <c r="N41" s="61" t="n">
        <f aca="false">SUM(N37:N40)</f>
        <v>77.507</v>
      </c>
      <c r="O41" s="61" t="n">
        <f aca="false">SUM(O37:O40)</f>
        <v>55.18</v>
      </c>
      <c r="P41" s="61" t="n">
        <f aca="false">SUM(P37:P40)</f>
        <v>8.46</v>
      </c>
    </row>
    <row r="42" customFormat="false" ht="12.75" hidden="false" customHeight="false" outlineLevel="0" collapsed="false">
      <c r="A42" s="45"/>
      <c r="B42" s="18" t="s">
        <v>61</v>
      </c>
      <c r="C42" s="60"/>
      <c r="D42" s="82"/>
      <c r="E42" s="83"/>
      <c r="F42" s="83"/>
      <c r="G42" s="83"/>
      <c r="H42" s="83"/>
      <c r="I42" s="83"/>
      <c r="J42" s="83"/>
      <c r="K42" s="83"/>
      <c r="L42" s="83"/>
      <c r="M42" s="83"/>
      <c r="N42" s="84"/>
      <c r="O42" s="83"/>
      <c r="P42" s="83"/>
    </row>
    <row r="43" customFormat="false" ht="12.75" hidden="false" customHeight="false" outlineLevel="0" collapsed="false">
      <c r="A43" s="45"/>
      <c r="B43" s="22" t="s">
        <v>22</v>
      </c>
      <c r="C43" s="60"/>
      <c r="D43" s="82"/>
      <c r="E43" s="83"/>
      <c r="F43" s="83"/>
      <c r="G43" s="83"/>
      <c r="H43" s="83"/>
      <c r="I43" s="83"/>
      <c r="J43" s="83"/>
      <c r="K43" s="83"/>
      <c r="L43" s="83"/>
      <c r="M43" s="83"/>
      <c r="N43" s="84"/>
      <c r="O43" s="83"/>
      <c r="P43" s="83"/>
    </row>
    <row r="44" customFormat="false" ht="19.5" hidden="false" customHeight="true" outlineLevel="0" collapsed="false">
      <c r="A44" s="85"/>
      <c r="B44" s="86" t="s">
        <v>62</v>
      </c>
      <c r="C44" s="50" t="n">
        <v>110</v>
      </c>
      <c r="D44" s="27" t="n">
        <v>8.38</v>
      </c>
      <c r="E44" s="33" t="n">
        <v>0.44</v>
      </c>
      <c r="F44" s="33" t="n">
        <v>0</v>
      </c>
      <c r="G44" s="33" t="n">
        <v>10.78</v>
      </c>
      <c r="H44" s="33" t="n">
        <v>48.4</v>
      </c>
      <c r="I44" s="33" t="n">
        <v>0.03</v>
      </c>
      <c r="J44" s="33" t="n">
        <v>0</v>
      </c>
      <c r="K44" s="33" t="n">
        <v>11</v>
      </c>
      <c r="L44" s="33" t="n">
        <v>0.16</v>
      </c>
      <c r="M44" s="33" t="n">
        <v>17.6</v>
      </c>
      <c r="N44" s="33" t="n">
        <v>12.1</v>
      </c>
      <c r="O44" s="33" t="n">
        <v>9.9</v>
      </c>
      <c r="P44" s="33" t="n">
        <v>0.22</v>
      </c>
    </row>
    <row r="45" s="64" customFormat="true" ht="24.95" hidden="false" customHeight="true" outlineLevel="0" collapsed="false">
      <c r="A45" s="48" t="s">
        <v>63</v>
      </c>
      <c r="B45" s="87" t="s">
        <v>64</v>
      </c>
      <c r="C45" s="88" t="s">
        <v>65</v>
      </c>
      <c r="D45" s="27" t="n">
        <v>15.74</v>
      </c>
      <c r="E45" s="32" t="n">
        <v>8.1</v>
      </c>
      <c r="F45" s="32" t="n">
        <v>16.5</v>
      </c>
      <c r="G45" s="32" t="n">
        <v>9.1</v>
      </c>
      <c r="H45" s="32" t="n">
        <v>217</v>
      </c>
      <c r="I45" s="32" t="n">
        <v>0.05</v>
      </c>
      <c r="J45" s="32" t="n">
        <v>3.21</v>
      </c>
      <c r="K45" s="32" t="n">
        <v>1.7</v>
      </c>
      <c r="L45" s="32" t="n">
        <v>0.8</v>
      </c>
      <c r="M45" s="32" t="n">
        <v>21.6</v>
      </c>
      <c r="N45" s="32" t="n">
        <v>26.8</v>
      </c>
      <c r="O45" s="32" t="n">
        <v>31</v>
      </c>
      <c r="P45" s="32" t="n">
        <v>1.48</v>
      </c>
      <c r="Q45" s="1"/>
      <c r="R45" s="1"/>
      <c r="S45" s="1"/>
      <c r="T45" s="1"/>
      <c r="U45" s="1"/>
    </row>
    <row r="46" s="70" customFormat="true" ht="24.95" hidden="false" customHeight="true" outlineLevel="0" collapsed="false">
      <c r="A46" s="65" t="s">
        <v>44</v>
      </c>
      <c r="B46" s="49" t="s">
        <v>45</v>
      </c>
      <c r="C46" s="66" t="n">
        <v>180</v>
      </c>
      <c r="D46" s="52" t="n">
        <v>8.51</v>
      </c>
      <c r="E46" s="28" t="n">
        <v>3.6</v>
      </c>
      <c r="F46" s="28" t="n">
        <v>5.7</v>
      </c>
      <c r="G46" s="28" t="n">
        <v>24.5</v>
      </c>
      <c r="H46" s="28" t="n">
        <v>160</v>
      </c>
      <c r="I46" s="67" t="n">
        <v>0.19</v>
      </c>
      <c r="J46" s="67" t="n">
        <v>0</v>
      </c>
      <c r="K46" s="67" t="n">
        <v>21.7</v>
      </c>
      <c r="L46" s="67" t="n">
        <v>0.44</v>
      </c>
      <c r="M46" s="67" t="n">
        <v>48.3</v>
      </c>
      <c r="N46" s="68" t="n">
        <v>72.5</v>
      </c>
      <c r="O46" s="67" t="n">
        <v>33.3</v>
      </c>
      <c r="P46" s="67" t="n">
        <v>1.23</v>
      </c>
      <c r="Q46" s="1"/>
      <c r="R46" s="1"/>
      <c r="S46" s="1"/>
      <c r="T46" s="1"/>
      <c r="U46" s="1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</row>
    <row r="47" customFormat="false" ht="12.75" hidden="false" customHeight="false" outlineLevel="0" collapsed="false">
      <c r="A47" s="35" t="s">
        <v>27</v>
      </c>
      <c r="B47" s="36" t="s">
        <v>28</v>
      </c>
      <c r="C47" s="37" t="n">
        <v>200</v>
      </c>
      <c r="D47" s="27" t="n">
        <v>0.63</v>
      </c>
      <c r="E47" s="38" t="n">
        <v>0.18</v>
      </c>
      <c r="F47" s="38" t="n">
        <v>0</v>
      </c>
      <c r="G47" s="38" t="n">
        <v>4.78</v>
      </c>
      <c r="H47" s="38" t="n">
        <v>19.9</v>
      </c>
      <c r="I47" s="38" t="n">
        <v>0</v>
      </c>
      <c r="J47" s="38" t="n">
        <v>0</v>
      </c>
      <c r="K47" s="38" t="n">
        <v>0.4</v>
      </c>
      <c r="L47" s="38" t="n">
        <v>0</v>
      </c>
      <c r="M47" s="38" t="n">
        <v>5.25</v>
      </c>
      <c r="N47" s="38" t="n">
        <v>8.25</v>
      </c>
      <c r="O47" s="38" t="n">
        <v>4.4</v>
      </c>
      <c r="P47" s="38" t="n">
        <v>0.87</v>
      </c>
    </row>
    <row r="48" customFormat="false" ht="12.75" hidden="false" customHeight="false" outlineLevel="0" collapsed="false">
      <c r="A48" s="39"/>
      <c r="B48" s="40" t="s">
        <v>29</v>
      </c>
      <c r="C48" s="29" t="s">
        <v>30</v>
      </c>
      <c r="D48" s="27" t="n">
        <v>2.15</v>
      </c>
      <c r="E48" s="41" t="n">
        <v>1.74</v>
      </c>
      <c r="F48" s="41" t="n">
        <v>0.6</v>
      </c>
      <c r="G48" s="41" t="n">
        <v>15</v>
      </c>
      <c r="H48" s="41" t="n">
        <v>81</v>
      </c>
      <c r="I48" s="38" t="n">
        <v>0.05</v>
      </c>
      <c r="J48" s="38" t="n">
        <v>0</v>
      </c>
      <c r="K48" s="38" t="n">
        <v>0</v>
      </c>
      <c r="L48" s="38" t="n">
        <v>0</v>
      </c>
      <c r="M48" s="38" t="n">
        <v>7.8</v>
      </c>
      <c r="N48" s="38" t="n">
        <v>24.9</v>
      </c>
      <c r="O48" s="38" t="n">
        <v>10.5</v>
      </c>
      <c r="P48" s="38" t="n">
        <v>0.48</v>
      </c>
    </row>
    <row r="49" customFormat="false" ht="12.75" hidden="false" customHeight="false" outlineLevel="0" collapsed="false">
      <c r="A49" s="45"/>
      <c r="B49" s="89"/>
      <c r="C49" s="60"/>
      <c r="D49" s="61" t="n">
        <f aca="false">SUM(D44:D48)</f>
        <v>35.41</v>
      </c>
      <c r="E49" s="61" t="n">
        <f aca="false">SUM(E44:E48)</f>
        <v>14.06</v>
      </c>
      <c r="F49" s="61" t="n">
        <f aca="false">SUM(F44:F48)</f>
        <v>22.8</v>
      </c>
      <c r="G49" s="61" t="n">
        <f aca="false">SUM(G44:G48)</f>
        <v>64.16</v>
      </c>
      <c r="H49" s="61" t="n">
        <f aca="false">SUM(H44:H48)</f>
        <v>526.3</v>
      </c>
      <c r="I49" s="61" t="n">
        <f aca="false">SUM(I44:I48)</f>
        <v>0.32</v>
      </c>
      <c r="J49" s="61" t="n">
        <f aca="false">SUM(J44:J48)</f>
        <v>3.21</v>
      </c>
      <c r="K49" s="61" t="n">
        <f aca="false">SUM(K44:K48)</f>
        <v>34.8</v>
      </c>
      <c r="L49" s="61" t="n">
        <f aca="false">SUM(L44:L48)</f>
        <v>1.4</v>
      </c>
      <c r="M49" s="61" t="n">
        <f aca="false">SUM(M44:M48)</f>
        <v>100.55</v>
      </c>
      <c r="N49" s="61" t="n">
        <f aca="false">SUM(N44:N48)</f>
        <v>144.55</v>
      </c>
      <c r="O49" s="61" t="n">
        <f aca="false">SUM(O44:O48)</f>
        <v>89.1</v>
      </c>
      <c r="P49" s="61" t="n">
        <f aca="false">SUM(P44:P48)</f>
        <v>4.28</v>
      </c>
    </row>
    <row r="50" customFormat="false" ht="12.75" hidden="false" customHeight="false" outlineLevel="0" collapsed="false">
      <c r="A50" s="90"/>
      <c r="B50" s="91" t="s">
        <v>66</v>
      </c>
      <c r="C50" s="91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3"/>
      <c r="O50" s="92"/>
      <c r="P50" s="92"/>
    </row>
    <row r="51" customFormat="false" ht="12.75" hidden="false" customHeight="false" outlineLevel="0" collapsed="false">
      <c r="A51" s="90"/>
      <c r="B51" s="91"/>
      <c r="C51" s="91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3"/>
      <c r="O51" s="92"/>
      <c r="P51" s="92"/>
    </row>
    <row r="52" customFormat="false" ht="12.75" hidden="false" customHeight="false" outlineLevel="0" collapsed="false">
      <c r="A52" s="90"/>
      <c r="B52" s="91"/>
      <c r="C52" s="91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3"/>
      <c r="O52" s="92"/>
      <c r="P52" s="92"/>
    </row>
    <row r="53" customFormat="false" ht="12.75" hidden="false" customHeight="true" outlineLevel="0" collapsed="false">
      <c r="A53" s="94"/>
      <c r="B53" s="94"/>
      <c r="C53" s="94"/>
      <c r="D53" s="9" t="s">
        <v>5</v>
      </c>
      <c r="E53" s="10" t="s">
        <v>6</v>
      </c>
      <c r="F53" s="10"/>
      <c r="G53" s="10"/>
      <c r="H53" s="11" t="s">
        <v>7</v>
      </c>
      <c r="I53" s="9" t="s">
        <v>8</v>
      </c>
      <c r="J53" s="9"/>
      <c r="K53" s="9"/>
      <c r="L53" s="9"/>
      <c r="M53" s="9" t="s">
        <v>9</v>
      </c>
      <c r="N53" s="9"/>
      <c r="O53" s="9"/>
      <c r="P53" s="9"/>
    </row>
    <row r="54" customFormat="false" ht="12.75" hidden="false" customHeight="false" outlineLevel="0" collapsed="false">
      <c r="A54" s="94"/>
      <c r="B54" s="94"/>
      <c r="C54" s="94"/>
      <c r="D54" s="9"/>
      <c r="E54" s="12" t="s">
        <v>10</v>
      </c>
      <c r="F54" s="13" t="s">
        <v>11</v>
      </c>
      <c r="G54" s="14" t="s">
        <v>12</v>
      </c>
      <c r="H54" s="11"/>
      <c r="I54" s="15" t="s">
        <v>13</v>
      </c>
      <c r="J54" s="15" t="s">
        <v>14</v>
      </c>
      <c r="K54" s="15" t="s">
        <v>15</v>
      </c>
      <c r="L54" s="15" t="s">
        <v>16</v>
      </c>
      <c r="M54" s="15" t="s">
        <v>17</v>
      </c>
      <c r="N54" s="15" t="s">
        <v>18</v>
      </c>
      <c r="O54" s="15" t="s">
        <v>19</v>
      </c>
      <c r="P54" s="16" t="s">
        <v>20</v>
      </c>
    </row>
    <row r="55" customFormat="false" ht="15.75" hidden="false" customHeight="false" outlineLevel="0" collapsed="false">
      <c r="A55" s="95"/>
      <c r="B55" s="96" t="s">
        <v>67</v>
      </c>
      <c r="C55" s="97"/>
      <c r="D55" s="98" t="n">
        <f aca="false">D41+D34+D26+D19+D12</f>
        <v>177.5</v>
      </c>
      <c r="E55" s="98" t="n">
        <f aca="false">E41+10+E34+E26+E19+E12+E49</f>
        <v>127.85</v>
      </c>
      <c r="F55" s="98" t="n">
        <f aca="false">F41+F34-5+F26+F19+F12+F49</f>
        <v>134.11</v>
      </c>
      <c r="G55" s="98" t="n">
        <f aca="false">G41+G34+50+G26+G19+G12+G49</f>
        <v>483.88</v>
      </c>
      <c r="H55" s="98" t="n">
        <f aca="false">H41+H34+H26+H19+H12+H49</f>
        <v>3516.36</v>
      </c>
      <c r="I55" s="98" t="n">
        <f aca="false">I41+I34-6.6+I26+I19+I12+I49</f>
        <v>2.055</v>
      </c>
      <c r="J55" s="98" t="n">
        <f aca="false">J41+J34-7.3+J26+J19+J12+J49</f>
        <v>1.35</v>
      </c>
      <c r="K55" s="98" t="n">
        <f aca="false">K41+12+K34+K26+K19+K12+K49</f>
        <v>84.98</v>
      </c>
      <c r="L55" s="98" t="n">
        <f aca="false">L41+2.5+L34+L26+L19+L12+L49</f>
        <v>15.663</v>
      </c>
      <c r="M55" s="98" t="n">
        <f aca="false">M41+M34+846+M26+M19+M12+M49</f>
        <v>1505.13</v>
      </c>
      <c r="N55" s="98" t="n">
        <f aca="false">N41+1157+N34+N26+N19+N12+N49</f>
        <v>2186.857</v>
      </c>
      <c r="O55" s="98" t="n">
        <f aca="false">O41+O34+O26+O19+O12+O49</f>
        <v>378.14</v>
      </c>
      <c r="P55" s="98" t="n">
        <f aca="false">P41+P34+P26+P19+P12+P49</f>
        <v>24.183</v>
      </c>
    </row>
    <row r="56" customFormat="false" ht="15.75" hidden="false" customHeight="false" outlineLevel="0" collapsed="false">
      <c r="A56" s="95"/>
      <c r="B56" s="99" t="s">
        <v>68</v>
      </c>
      <c r="C56" s="100"/>
      <c r="D56" s="101" t="n">
        <f aca="false">D55/5</f>
        <v>35.5</v>
      </c>
      <c r="E56" s="101" t="n">
        <f aca="false">E55/6</f>
        <v>21.3083333333333</v>
      </c>
      <c r="F56" s="101" t="n">
        <f aca="false">F55/6</f>
        <v>22.3516666666667</v>
      </c>
      <c r="G56" s="101" t="n">
        <f aca="false">G55/6</f>
        <v>80.6466666666667</v>
      </c>
      <c r="H56" s="101" t="n">
        <f aca="false">H55/6</f>
        <v>586.06</v>
      </c>
      <c r="I56" s="101" t="n">
        <f aca="false">I55/6</f>
        <v>0.3425</v>
      </c>
      <c r="J56" s="101" t="n">
        <f aca="false">J55/6</f>
        <v>0.225</v>
      </c>
      <c r="K56" s="101" t="n">
        <f aca="false">K55/6</f>
        <v>14.1633333333333</v>
      </c>
      <c r="L56" s="101" t="n">
        <f aca="false">L55/6</f>
        <v>2.6105</v>
      </c>
      <c r="M56" s="101" t="n">
        <f aca="false">M55/6</f>
        <v>250.855</v>
      </c>
      <c r="N56" s="101" t="n">
        <f aca="false">N55/6</f>
        <v>364.476166666667</v>
      </c>
      <c r="O56" s="101" t="n">
        <f aca="false">O55/6</f>
        <v>63.0233333333333</v>
      </c>
      <c r="P56" s="101" t="n">
        <f aca="false">P55/6</f>
        <v>4.0305</v>
      </c>
    </row>
    <row r="57" customFormat="false" ht="15.75" hidden="false" customHeight="false" outlineLevel="0" collapsed="false">
      <c r="A57" s="102"/>
      <c r="B57" s="103"/>
      <c r="C57" s="104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</row>
    <row r="58" customFormat="false" ht="15.75" hidden="false" customHeight="false" outlineLevel="0" collapsed="false">
      <c r="A58" s="102"/>
      <c r="B58" s="104"/>
      <c r="C58" s="104"/>
      <c r="D58" s="106"/>
      <c r="E58" s="107"/>
      <c r="F58" s="107"/>
      <c r="G58" s="107"/>
      <c r="H58" s="107"/>
      <c r="I58" s="106"/>
      <c r="J58" s="107"/>
      <c r="K58" s="106"/>
      <c r="L58" s="106"/>
      <c r="M58" s="108"/>
      <c r="N58" s="107"/>
      <c r="O58" s="107"/>
      <c r="P58" s="106"/>
    </row>
    <row r="59" customFormat="false" ht="12.75" hidden="false" customHeight="false" outlineLevel="0" collapsed="false">
      <c r="B59" s="109" t="s">
        <v>69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10"/>
    </row>
    <row r="60" customFormat="false" ht="12.75" hidden="false" customHeight="false" outlineLevel="0" collapsed="false">
      <c r="B60" s="111"/>
      <c r="C60" s="111"/>
      <c r="D60" s="111"/>
      <c r="E60" s="111"/>
      <c r="F60" s="111"/>
      <c r="G60" s="112" t="s">
        <v>70</v>
      </c>
      <c r="H60" s="112"/>
      <c r="I60" s="112"/>
      <c r="J60" s="112"/>
      <c r="K60" s="112"/>
      <c r="L60" s="112"/>
      <c r="M60" s="113"/>
    </row>
    <row r="61" customFormat="false" ht="12.75" hidden="false" customHeight="false" outlineLevel="0" collapsed="false">
      <c r="B61" s="114" t="s">
        <v>71</v>
      </c>
      <c r="C61" s="114"/>
      <c r="D61" s="114"/>
      <c r="E61" s="114"/>
      <c r="F61" s="114"/>
      <c r="G61" s="115" t="s">
        <v>72</v>
      </c>
      <c r="H61" s="115"/>
      <c r="I61" s="115"/>
      <c r="J61" s="115"/>
      <c r="K61" s="115"/>
      <c r="L61" s="115"/>
      <c r="M61" s="116"/>
    </row>
    <row r="62" customFormat="false" ht="12.75" hidden="false" customHeight="false" outlineLevel="0" collapsed="false">
      <c r="B62" s="114" t="s">
        <v>73</v>
      </c>
      <c r="C62" s="114"/>
      <c r="D62" s="114"/>
      <c r="E62" s="114"/>
      <c r="F62" s="114"/>
      <c r="G62" s="115" t="s">
        <v>74</v>
      </c>
      <c r="H62" s="115"/>
      <c r="I62" s="115"/>
      <c r="J62" s="115"/>
      <c r="K62" s="115"/>
      <c r="L62" s="115"/>
      <c r="M62" s="116"/>
    </row>
    <row r="63" customFormat="false" ht="12.75" hidden="false" customHeight="false" outlineLevel="0" collapsed="false">
      <c r="B63" s="114" t="s">
        <v>75</v>
      </c>
      <c r="C63" s="114"/>
      <c r="D63" s="114"/>
      <c r="E63" s="114"/>
      <c r="F63" s="114"/>
      <c r="G63" s="115" t="s">
        <v>76</v>
      </c>
      <c r="H63" s="115"/>
      <c r="I63" s="115"/>
      <c r="J63" s="115"/>
      <c r="K63" s="115"/>
      <c r="L63" s="115"/>
      <c r="M63" s="116"/>
    </row>
    <row r="64" customFormat="false" ht="12.75" hidden="false" customHeight="false" outlineLevel="0" collapsed="false">
      <c r="B64" s="114" t="s">
        <v>77</v>
      </c>
      <c r="C64" s="114"/>
      <c r="D64" s="114"/>
      <c r="E64" s="114"/>
      <c r="F64" s="114"/>
      <c r="G64" s="115" t="s">
        <v>78</v>
      </c>
      <c r="H64" s="115"/>
      <c r="I64" s="115"/>
      <c r="J64" s="115"/>
      <c r="K64" s="115"/>
      <c r="L64" s="115"/>
      <c r="M64" s="116"/>
    </row>
    <row r="65" customFormat="false" ht="13.5" hidden="false" customHeight="false" outlineLevel="0" collapsed="false">
      <c r="B65" s="114" t="s">
        <v>79</v>
      </c>
      <c r="C65" s="114"/>
      <c r="D65" s="114"/>
      <c r="E65" s="114"/>
      <c r="F65" s="114"/>
      <c r="G65" s="115" t="s">
        <v>80</v>
      </c>
      <c r="H65" s="115"/>
      <c r="I65" s="115"/>
      <c r="J65" s="115"/>
      <c r="K65" s="115"/>
      <c r="L65" s="115"/>
      <c r="M65" s="116"/>
    </row>
    <row r="66" customFormat="false" ht="12.75" hidden="false" customHeight="false" outlineLevel="0" collapsed="false">
      <c r="B66" s="114" t="s">
        <v>81</v>
      </c>
      <c r="C66" s="114"/>
      <c r="D66" s="114"/>
      <c r="E66" s="114"/>
      <c r="F66" s="114"/>
      <c r="G66" s="115" t="s">
        <v>82</v>
      </c>
      <c r="H66" s="115"/>
      <c r="I66" s="115"/>
      <c r="J66" s="115"/>
      <c r="K66" s="115"/>
      <c r="L66" s="115"/>
      <c r="M66" s="116"/>
    </row>
    <row r="67" customFormat="false" ht="12.75" hidden="false" customHeight="false" outlineLevel="0" collapsed="false">
      <c r="B67" s="114" t="s">
        <v>83</v>
      </c>
      <c r="C67" s="114"/>
      <c r="D67" s="114"/>
      <c r="E67" s="114"/>
      <c r="F67" s="114"/>
      <c r="G67" s="117" t="s">
        <v>84</v>
      </c>
      <c r="H67" s="117"/>
      <c r="I67" s="117"/>
      <c r="J67" s="117"/>
      <c r="K67" s="117"/>
      <c r="L67" s="117"/>
      <c r="M67" s="116"/>
    </row>
    <row r="68" customFormat="false" ht="12.75" hidden="false" customHeight="false" outlineLevel="0" collapsed="false">
      <c r="B68" s="114" t="s">
        <v>85</v>
      </c>
      <c r="C68" s="114"/>
      <c r="D68" s="114"/>
      <c r="E68" s="114"/>
      <c r="F68" s="114"/>
      <c r="G68" s="115" t="s">
        <v>86</v>
      </c>
      <c r="H68" s="115"/>
      <c r="I68" s="115"/>
      <c r="J68" s="115"/>
      <c r="K68" s="115"/>
      <c r="L68" s="115"/>
      <c r="M68" s="118"/>
    </row>
    <row r="69" customFormat="false" ht="12.75" hidden="false" customHeight="false" outlineLevel="0" collapsed="false">
      <c r="B69" s="114" t="s">
        <v>87</v>
      </c>
      <c r="C69" s="114"/>
      <c r="D69" s="114"/>
      <c r="E69" s="114"/>
      <c r="F69" s="114"/>
      <c r="G69" s="115" t="s">
        <v>88</v>
      </c>
      <c r="H69" s="115"/>
      <c r="I69" s="115"/>
      <c r="J69" s="115"/>
      <c r="K69" s="115"/>
      <c r="L69" s="115"/>
      <c r="M69" s="116"/>
    </row>
    <row r="70" customFormat="false" ht="12.75" hidden="false" customHeight="false" outlineLevel="0" collapsed="false">
      <c r="B70" s="114" t="s">
        <v>89</v>
      </c>
      <c r="C70" s="114"/>
      <c r="D70" s="114"/>
      <c r="E70" s="114"/>
      <c r="F70" s="114"/>
      <c r="G70" s="115" t="s">
        <v>90</v>
      </c>
      <c r="H70" s="115"/>
      <c r="I70" s="115"/>
      <c r="J70" s="115"/>
      <c r="K70" s="115"/>
      <c r="L70" s="115"/>
      <c r="M70" s="116"/>
    </row>
    <row r="71" customFormat="false" ht="12.75" hidden="false" customHeight="false" outlineLevel="0" collapsed="false">
      <c r="B71" s="114" t="s">
        <v>91</v>
      </c>
      <c r="C71" s="114"/>
      <c r="D71" s="114"/>
      <c r="E71" s="114"/>
      <c r="F71" s="114"/>
      <c r="G71" s="115" t="s">
        <v>92</v>
      </c>
      <c r="H71" s="115"/>
      <c r="I71" s="115"/>
      <c r="J71" s="115"/>
      <c r="K71" s="115"/>
      <c r="L71" s="115"/>
      <c r="M71" s="116"/>
    </row>
    <row r="72" customFormat="false" ht="12.75" hidden="false" customHeight="false" outlineLevel="0" collapsed="false">
      <c r="B72" s="119" t="s">
        <v>93</v>
      </c>
      <c r="C72" s="119"/>
      <c r="D72" s="119"/>
      <c r="E72" s="119"/>
      <c r="F72" s="119"/>
      <c r="G72" s="115" t="s">
        <v>94</v>
      </c>
      <c r="H72" s="115"/>
      <c r="I72" s="115"/>
      <c r="J72" s="115"/>
      <c r="K72" s="115"/>
      <c r="L72" s="115"/>
      <c r="M72" s="116"/>
    </row>
    <row r="73" customFormat="false" ht="12.75" hidden="false" customHeight="false" outlineLevel="0" collapsed="false">
      <c r="B73" s="120"/>
      <c r="E73" s="121"/>
      <c r="F73" s="121"/>
      <c r="G73" s="121"/>
      <c r="H73" s="122"/>
      <c r="I73" s="122"/>
      <c r="J73" s="122"/>
      <c r="K73" s="121"/>
      <c r="L73" s="121"/>
      <c r="M73" s="116"/>
    </row>
    <row r="74" customFormat="false" ht="12.75" hidden="false" customHeight="false" outlineLevel="0" collapsed="false">
      <c r="A74" s="123"/>
      <c r="B74" s="120"/>
      <c r="D74" s="102"/>
      <c r="E74" s="123"/>
      <c r="F74" s="123"/>
      <c r="G74" s="123"/>
      <c r="H74" s="123"/>
      <c r="I74" s="123"/>
      <c r="J74" s="123"/>
      <c r="K74" s="123"/>
      <c r="L74" s="123"/>
      <c r="M74" s="123"/>
      <c r="N74" s="124"/>
      <c r="O74" s="123"/>
      <c r="P74" s="123"/>
    </row>
    <row r="75" customFormat="false" ht="12.75" hidden="false" customHeight="false" outlineLevel="0" collapsed="false">
      <c r="A75" s="123"/>
      <c r="B75" s="120"/>
      <c r="E75" s="102"/>
      <c r="F75" s="123"/>
      <c r="G75" s="123"/>
      <c r="H75" s="123"/>
      <c r="I75" s="123"/>
      <c r="J75" s="123"/>
      <c r="K75" s="123"/>
      <c r="L75" s="123"/>
      <c r="M75" s="123"/>
      <c r="N75" s="124"/>
      <c r="O75" s="123"/>
      <c r="P75" s="123"/>
    </row>
    <row r="76" customFormat="false" ht="12.75" hidden="false" customHeight="false" outlineLevel="0" collapsed="false">
      <c r="B76" s="120"/>
      <c r="D76" s="102"/>
    </row>
    <row r="77" customFormat="false" ht="12.75" hidden="false" customHeight="false" outlineLevel="0" collapsed="false">
      <c r="B77" s="120"/>
      <c r="D77" s="102"/>
    </row>
    <row r="78" customFormat="false" ht="12.75" hidden="false" customHeight="false" outlineLevel="0" collapsed="false">
      <c r="B78" s="120" t="s">
        <v>95</v>
      </c>
      <c r="D78" s="102"/>
      <c r="E78" s="102"/>
    </row>
    <row r="79" customFormat="false" ht="12.75" hidden="false" customHeight="false" outlineLevel="0" collapsed="false">
      <c r="B79" s="120" t="s">
        <v>96</v>
      </c>
      <c r="E79" s="102"/>
    </row>
    <row r="80" customFormat="false" ht="12.75" hidden="false" customHeight="false" outlineLevel="0" collapsed="false">
      <c r="B80" s="120"/>
      <c r="E80" s="102"/>
    </row>
    <row r="81" customFormat="false" ht="12.75" hidden="false" customHeight="false" outlineLevel="0" collapsed="false">
      <c r="B81" s="120" t="s">
        <v>97</v>
      </c>
      <c r="E81" s="102"/>
    </row>
    <row r="82" customFormat="false" ht="12.75" hidden="false" customHeight="false" outlineLevel="0" collapsed="false">
      <c r="B82" s="120" t="s">
        <v>98</v>
      </c>
      <c r="E82" s="102"/>
      <c r="F82" s="0"/>
    </row>
    <row r="83" customFormat="false" ht="12.75" hidden="false" customHeight="false" outlineLevel="0" collapsed="false">
      <c r="B83" s="120"/>
      <c r="E83" s="102"/>
    </row>
    <row r="84" customFormat="false" ht="12.75" hidden="false" customHeight="false" outlineLevel="0" collapsed="false">
      <c r="B84" s="125" t="s">
        <v>99</v>
      </c>
      <c r="E84" s="102"/>
    </row>
    <row r="85" customFormat="false" ht="12.75" hidden="false" customHeight="false" outlineLevel="0" collapsed="false">
      <c r="B85" s="126" t="s">
        <v>100</v>
      </c>
    </row>
    <row r="86" customFormat="false" ht="12.75" hidden="false" customHeight="false" outlineLevel="0" collapsed="false">
      <c r="B86" s="126"/>
    </row>
    <row r="87" customFormat="false" ht="12.75" hidden="false" customHeight="false" outlineLevel="0" collapsed="false">
      <c r="B87" s="120" t="s">
        <v>101</v>
      </c>
    </row>
    <row r="88" customFormat="false" ht="24" hidden="false" customHeight="true" outlineLevel="0" collapsed="false">
      <c r="B88" s="126" t="s">
        <v>102</v>
      </c>
      <c r="C88" s="102"/>
    </row>
    <row r="89" customFormat="false" ht="12.75" hidden="false" customHeight="false" outlineLevel="0" collapsed="false">
      <c r="B89" s="127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53:C54"/>
    <mergeCell ref="D53:D54"/>
    <mergeCell ref="E53:G53"/>
    <mergeCell ref="H53:H54"/>
    <mergeCell ref="I53:L53"/>
    <mergeCell ref="M53:P53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28T10:53:53Z</cp:lastPrinted>
  <dcterms:modified xsi:type="dcterms:W3CDTF">2020-09-29T06:56:28Z</dcterms:modified>
  <cp:revision>0</cp:revision>
  <dc:subject/>
  <dc:title/>
</cp:coreProperties>
</file>